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02305"/>
        <c:axId val="30506933"/>
      </c:lineChart>
      <c:catAx>
        <c:axId val="5090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6933"/>
        <c:crossesAt val="0"/>
        <c:auto val="1"/>
        <c:lblAlgn val="ctr"/>
        <c:lblOffset val="100"/>
        <c:noMultiLvlLbl val="0"/>
      </c:catAx>
      <c:valAx>
        <c:axId val="30506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2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16191"/>
        <c:axId val="82963071"/>
      </c:lineChart>
      <c:catAx>
        <c:axId val="9101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3071"/>
        <c:crossesAt val="0"/>
        <c:auto val="1"/>
        <c:lblAlgn val="ctr"/>
        <c:lblOffset val="100"/>
        <c:noMultiLvlLbl val="0"/>
      </c:catAx>
      <c:valAx>
        <c:axId val="82963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6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78275"/>
        <c:axId val="89617056"/>
      </c:lineChart>
      <c:catAx>
        <c:axId val="8227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7056"/>
        <c:crossesAt val="0"/>
        <c:auto val="1"/>
        <c:lblAlgn val="ctr"/>
        <c:lblOffset val="100"/>
        <c:noMultiLvlLbl val="0"/>
      </c:catAx>
      <c:valAx>
        <c:axId val="89617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8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3104"/>
        <c:axId val="36925269"/>
      </c:lineChart>
      <c:catAx>
        <c:axId val="4774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5269"/>
        <c:crossesAt val="0"/>
        <c:auto val="1"/>
        <c:lblAlgn val="ctr"/>
        <c:lblOffset val="100"/>
        <c:noMultiLvlLbl val="0"/>
      </c:catAx>
      <c:valAx>
        <c:axId val="36925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3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